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chen Wangdi:
</t>
        </r>
        <r>
          <rPr>
            <sz val="9"/>
            <color rgb="FF000000"/>
            <rFont val="Tahoma"/>
            <family val="0"/>
            <charset val="1"/>
          </rPr>
          <t xml:space="preserve">revised as per w/sheet for consist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5</xdr:row>
                <xdr:rowOff>7</xdr:rowOff>
              </xdr:from>
              <xdr:to>
                <xdr:col>5</xdr:col>
                <xdr:colOff>5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Table 15.1: GDP by Economic Activity at Current Prices, (2010 - 2014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4.1  Electricity</t>
  </si>
  <si>
    <t xml:space="preserve">4.2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0_)"/>
    <numFmt numFmtId="171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0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b-dc/National%20Accounts%20&amp;%20Price/NA%20Section/2014_GDP_Final/TAB2000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rrent"/>
      <sheetName val="Constant"/>
      <sheetName val="Tax"/>
      <sheetName val="Structure"/>
      <sheetName val="Fisim_Distribution"/>
      <sheetName val="Implicit Deflator"/>
      <sheetName val="Gov_Saving"/>
      <sheetName val="CFC"/>
      <sheetName val="Graphs"/>
      <sheetName val="Percapita"/>
      <sheetName val="Institutional"/>
    </sheetNames>
    <sheetDataSet>
      <sheetData sheetId="0">
        <row r="3">
          <cell r="AI3">
            <v>16969.7143908674</v>
          </cell>
          <cell r="AJ3">
            <v>20050.3858630474</v>
          </cell>
        </row>
        <row r="4">
          <cell r="AI4">
            <v>9404.65828666689</v>
          </cell>
          <cell r="AJ4">
            <v>12029.0185551714</v>
          </cell>
        </row>
        <row r="5">
          <cell r="AI5">
            <v>4537.2168887892</v>
          </cell>
          <cell r="AJ5">
            <v>4869.27419117565</v>
          </cell>
        </row>
        <row r="6">
          <cell r="AI6">
            <v>3027.83921541134</v>
          </cell>
          <cell r="AJ6">
            <v>3152.09311670034</v>
          </cell>
        </row>
        <row r="7">
          <cell r="AI7">
            <v>2793.68725641398</v>
          </cell>
          <cell r="AJ7">
            <v>3376.42544724473</v>
          </cell>
        </row>
        <row r="8">
          <cell r="AI8">
            <v>8778.66643894241</v>
          </cell>
          <cell r="AJ8">
            <v>9705.1430587823</v>
          </cell>
        </row>
        <row r="9">
          <cell r="AI9">
            <v>15230.2926696398</v>
          </cell>
          <cell r="AJ9">
            <v>16917.833262403</v>
          </cell>
        </row>
        <row r="10">
          <cell r="AI10">
            <v>15201.126</v>
          </cell>
          <cell r="AJ10">
            <v>16885.9</v>
          </cell>
        </row>
        <row r="11">
          <cell r="AI11">
            <v>29.1666696398</v>
          </cell>
          <cell r="AJ11">
            <v>31.933262403</v>
          </cell>
        </row>
        <row r="12">
          <cell r="AI12">
            <v>17826.0741597721</v>
          </cell>
          <cell r="AJ12">
            <v>18479.7010526281</v>
          </cell>
        </row>
        <row r="13">
          <cell r="AI13">
            <v>6823.30585136265</v>
          </cell>
          <cell r="AJ13">
            <v>8471.65806785053</v>
          </cell>
        </row>
        <row r="14">
          <cell r="AI14">
            <v>1616.37002306108</v>
          </cell>
          <cell r="AJ14">
            <v>2045.91431173648</v>
          </cell>
        </row>
        <row r="15">
          <cell r="AI15">
            <v>9806.81221798032</v>
          </cell>
          <cell r="AJ15">
            <v>11508.6860932957</v>
          </cell>
        </row>
        <row r="16">
          <cell r="AI16">
            <v>8064.75086603574</v>
          </cell>
          <cell r="AJ16">
            <v>9048.88059732968</v>
          </cell>
        </row>
        <row r="17">
          <cell r="AI17">
            <v>5781.08715119102</v>
          </cell>
          <cell r="AJ17">
            <v>6461.22345000158</v>
          </cell>
        </row>
        <row r="18">
          <cell r="AI18">
            <v>2198.00551607472</v>
          </cell>
          <cell r="AJ18">
            <v>2489.76408144564</v>
          </cell>
        </row>
        <row r="19">
          <cell r="AI19">
            <v>85.65819877</v>
          </cell>
          <cell r="AJ19">
            <v>97.8930658824568</v>
          </cell>
        </row>
        <row r="20">
          <cell r="AI20">
            <v>11536.500789007</v>
          </cell>
          <cell r="AJ20">
            <v>12953.6662246344</v>
          </cell>
        </row>
        <row r="21">
          <cell r="AI21">
            <v>6981.50078900697</v>
          </cell>
          <cell r="AJ21">
            <v>8079.1115846394</v>
          </cell>
        </row>
        <row r="22">
          <cell r="AI22">
            <v>4555</v>
          </cell>
          <cell r="AJ22">
            <v>4874.554639995</v>
          </cell>
        </row>
        <row r="23">
          <cell r="AI23">
            <v>436.860108685802</v>
          </cell>
          <cell r="AJ23">
            <v>471.808917380666</v>
          </cell>
        </row>
        <row r="25">
          <cell r="AI25">
            <v>5495.3105</v>
          </cell>
          <cell r="AJ25">
            <v>6515.6461254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4" min="2" style="1" width="12.14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27" hidden="false" customHeight="true" outlineLevel="0" collapsed="false">
      <c r="A1" s="2" t="s">
        <v>0</v>
      </c>
      <c r="B1" s="3"/>
      <c r="C1" s="3"/>
      <c r="D1" s="3"/>
    </row>
    <row r="2" customFormat="false" ht="14.25" hidden="false" customHeight="true" outlineLevel="0" collapsed="false">
      <c r="A2" s="3"/>
      <c r="B2" s="4"/>
      <c r="C2" s="4"/>
      <c r="F2" s="5" t="s">
        <v>1</v>
      </c>
    </row>
    <row r="3" customFormat="false" ht="27" hidden="false" customHeight="true" outlineLevel="0" collapsed="false">
      <c r="A3" s="6" t="s">
        <v>2</v>
      </c>
      <c r="B3" s="7" t="n">
        <v>2010</v>
      </c>
      <c r="C3" s="8" t="n">
        <v>2011</v>
      </c>
      <c r="D3" s="7" t="n">
        <v>2012</v>
      </c>
      <c r="E3" s="8" t="n">
        <v>2013</v>
      </c>
      <c r="F3" s="8" t="n">
        <v>2014</v>
      </c>
    </row>
    <row r="4" customFormat="false" ht="27" hidden="false" customHeight="true" outlineLevel="0" collapsed="false">
      <c r="A4" s="9" t="s">
        <v>3</v>
      </c>
      <c r="B4" s="10" t="n">
        <v>12177.8283591803</v>
      </c>
      <c r="C4" s="11" t="n">
        <v>13868.3653102099</v>
      </c>
      <c r="D4" s="11" t="n">
        <v>15558.2876689158</v>
      </c>
      <c r="E4" s="11" t="n">
        <f aca="false">[1]Current!AI3</f>
        <v>16969.7143908674</v>
      </c>
      <c r="F4" s="12" t="n">
        <f aca="false">[1]Current!AJ3</f>
        <v>20050.3858630474</v>
      </c>
    </row>
    <row r="5" customFormat="false" ht="27" hidden="false" customHeight="true" outlineLevel="0" collapsed="false">
      <c r="A5" s="13" t="s">
        <v>4</v>
      </c>
      <c r="B5" s="14" t="n">
        <v>6530.13624946675</v>
      </c>
      <c r="C5" s="15" t="n">
        <v>7665.37265354066</v>
      </c>
      <c r="D5" s="15" t="n">
        <v>8635.21452184577</v>
      </c>
      <c r="E5" s="15" t="n">
        <f aca="false">[1]Current!AI4</f>
        <v>9404.65828666689</v>
      </c>
      <c r="F5" s="16" t="n">
        <f aca="false">[1]Current!AJ4</f>
        <v>12029.0185551714</v>
      </c>
    </row>
    <row r="6" customFormat="false" ht="27" hidden="false" customHeight="true" outlineLevel="0" collapsed="false">
      <c r="A6" s="13" t="s">
        <v>5</v>
      </c>
      <c r="B6" s="17" t="n">
        <v>3109.67840011183</v>
      </c>
      <c r="C6" s="15" t="n">
        <v>3473.20238466446</v>
      </c>
      <c r="D6" s="15" t="n">
        <v>3996.78608170706</v>
      </c>
      <c r="E6" s="15" t="n">
        <f aca="false">[1]Current!AI5</f>
        <v>4537.2168887892</v>
      </c>
      <c r="F6" s="16" t="n">
        <f aca="false">[1]Current!AJ5</f>
        <v>4869.27419117565</v>
      </c>
    </row>
    <row r="7" customFormat="false" ht="27" hidden="false" customHeight="true" outlineLevel="0" collapsed="false">
      <c r="A7" s="13" t="s">
        <v>6</v>
      </c>
      <c r="B7" s="17" t="n">
        <v>2538.01370960175</v>
      </c>
      <c r="C7" s="15" t="n">
        <v>2729.79027200476</v>
      </c>
      <c r="D7" s="15" t="n">
        <v>2926.28706536293</v>
      </c>
      <c r="E7" s="15" t="n">
        <f aca="false">[1]Current!AI6</f>
        <v>3027.83921541134</v>
      </c>
      <c r="F7" s="16" t="n">
        <f aca="false">[1]Current!AJ6</f>
        <v>3152.09311670034</v>
      </c>
    </row>
    <row r="8" customFormat="false" ht="27" hidden="false" customHeight="true" outlineLevel="0" collapsed="false">
      <c r="A8" s="18" t="s">
        <v>7</v>
      </c>
      <c r="B8" s="19" t="n">
        <v>1616.89374427</v>
      </c>
      <c r="C8" s="15" t="n">
        <v>1941.72725599</v>
      </c>
      <c r="D8" s="15" t="n">
        <v>1961.96156685076</v>
      </c>
      <c r="E8" s="15" t="n">
        <f aca="false">[1]Current!AI7</f>
        <v>2793.68725641398</v>
      </c>
      <c r="F8" s="16" t="n">
        <f aca="false">[1]Current!AJ7</f>
        <v>3376.42544724473</v>
      </c>
    </row>
    <row r="9" customFormat="false" ht="27" hidden="false" customHeight="true" outlineLevel="0" collapsed="false">
      <c r="A9" s="18" t="s">
        <v>8</v>
      </c>
      <c r="B9" s="19" t="n">
        <v>6324.15</v>
      </c>
      <c r="C9" s="15" t="n">
        <v>7044.82</v>
      </c>
      <c r="D9" s="15" t="n">
        <v>8623.12414162132</v>
      </c>
      <c r="E9" s="15" t="n">
        <f aca="false">[1]Current!AI8</f>
        <v>8778.66643894241</v>
      </c>
      <c r="F9" s="16" t="n">
        <f aca="false">[1]Current!AJ8</f>
        <v>9705.1430587823</v>
      </c>
    </row>
    <row r="10" customFormat="false" ht="27" hidden="false" customHeight="true" outlineLevel="0" collapsed="false">
      <c r="A10" s="18" t="s">
        <v>9</v>
      </c>
      <c r="B10" s="19" t="n">
        <v>12763.6010396075</v>
      </c>
      <c r="C10" s="15" t="n">
        <v>11911.6097498374</v>
      </c>
      <c r="D10" s="15" t="n">
        <v>12303.138726956</v>
      </c>
      <c r="E10" s="15" t="n">
        <f aca="false">[1]Current!AI9</f>
        <v>15230.2926696398</v>
      </c>
      <c r="F10" s="16" t="n">
        <f aca="false">[1]Current!AJ9</f>
        <v>16917.833262403</v>
      </c>
    </row>
    <row r="11" customFormat="false" ht="27" hidden="false" customHeight="true" outlineLevel="0" collapsed="false">
      <c r="A11" s="13" t="s">
        <v>10</v>
      </c>
      <c r="B11" s="19" t="n">
        <v>12740.26984513</v>
      </c>
      <c r="C11" s="15" t="n">
        <v>11886.16</v>
      </c>
      <c r="D11" s="15" t="n">
        <v>12274.39366083</v>
      </c>
      <c r="E11" s="15" t="n">
        <f aca="false">[1]Current!AI10</f>
        <v>15201.126</v>
      </c>
      <c r="F11" s="16" t="n">
        <f aca="false">[1]Current!AJ10</f>
        <v>16885.9</v>
      </c>
    </row>
    <row r="12" customFormat="false" ht="27" hidden="false" customHeight="true" outlineLevel="0" collapsed="false">
      <c r="A12" s="13" t="s">
        <v>11</v>
      </c>
      <c r="B12" s="19" t="n">
        <v>23.3311944775</v>
      </c>
      <c r="C12" s="15" t="n">
        <v>25.4497498374</v>
      </c>
      <c r="D12" s="15" t="n">
        <v>28.745066126</v>
      </c>
      <c r="E12" s="15" t="n">
        <f aca="false">[1]Current!AI11</f>
        <v>29.1666696398</v>
      </c>
      <c r="F12" s="16" t="n">
        <f aca="false">[1]Current!AJ11</f>
        <v>31.933262403</v>
      </c>
    </row>
    <row r="13" customFormat="false" ht="27" hidden="false" customHeight="true" outlineLevel="0" collapsed="false">
      <c r="A13" s="18" t="s">
        <v>12</v>
      </c>
      <c r="B13" s="19" t="n">
        <v>10308.86</v>
      </c>
      <c r="C13" s="15" t="n">
        <v>13916.57</v>
      </c>
      <c r="D13" s="15" t="n">
        <v>17669.8044153829</v>
      </c>
      <c r="E13" s="15" t="n">
        <f aca="false">[1]Current!AI12</f>
        <v>17826.0741597721</v>
      </c>
      <c r="F13" s="16" t="n">
        <f aca="false">[1]Current!AJ12</f>
        <v>18479.7010526281</v>
      </c>
    </row>
    <row r="14" customFormat="false" ht="27" hidden="false" customHeight="true" outlineLevel="0" collapsed="false">
      <c r="A14" s="18" t="s">
        <v>13</v>
      </c>
      <c r="B14" s="19" t="n">
        <v>3752.55</v>
      </c>
      <c r="C14" s="15" t="n">
        <v>4641.79</v>
      </c>
      <c r="D14" s="15" t="n">
        <v>5917.59419176205</v>
      </c>
      <c r="E14" s="15" t="n">
        <f aca="false">[1]Current!AI13</f>
        <v>6823.30585136265</v>
      </c>
      <c r="F14" s="16" t="n">
        <f aca="false">[1]Current!AJ13</f>
        <v>8471.65806785053</v>
      </c>
    </row>
    <row r="15" customFormat="false" ht="27" hidden="false" customHeight="true" outlineLevel="0" collapsed="false">
      <c r="A15" s="18" t="s">
        <v>14</v>
      </c>
      <c r="B15" s="19" t="n">
        <v>608.012859522433</v>
      </c>
      <c r="C15" s="15" t="n">
        <v>948.652392226287</v>
      </c>
      <c r="D15" s="15" t="n">
        <v>1298.82858310583</v>
      </c>
      <c r="E15" s="15" t="n">
        <f aca="false">[1]Current!AI14</f>
        <v>1616.37002306108</v>
      </c>
      <c r="F15" s="16" t="n">
        <f aca="false">[1]Current!AJ14</f>
        <v>2045.91431173648</v>
      </c>
    </row>
    <row r="16" customFormat="false" ht="27" hidden="false" customHeight="true" outlineLevel="0" collapsed="false">
      <c r="A16" s="18" t="s">
        <v>15</v>
      </c>
      <c r="B16" s="19" t="n">
        <v>6943.32</v>
      </c>
      <c r="C16" s="15" t="n">
        <v>8526.10906468072</v>
      </c>
      <c r="D16" s="15" t="n">
        <v>9256.03962163025</v>
      </c>
      <c r="E16" s="15" t="n">
        <f aca="false">[1]Current!AI15</f>
        <v>9806.81221798032</v>
      </c>
      <c r="F16" s="16" t="n">
        <f aca="false">[1]Current!AJ15</f>
        <v>11508.6860932957</v>
      </c>
    </row>
    <row r="17" customFormat="false" ht="34.5" hidden="false" customHeight="true" outlineLevel="0" collapsed="false">
      <c r="A17" s="20" t="s">
        <v>16</v>
      </c>
      <c r="B17" s="17" t="n">
        <v>5545.89194941</v>
      </c>
      <c r="C17" s="21" t="n">
        <v>7007.7254183</v>
      </c>
      <c r="D17" s="21" t="n">
        <v>7412.12591847231</v>
      </c>
      <c r="E17" s="15" t="n">
        <f aca="false">[1]Current!AI16</f>
        <v>8064.75086603574</v>
      </c>
      <c r="F17" s="16" t="n">
        <f aca="false">[1]Current!AJ16</f>
        <v>9048.88059732968</v>
      </c>
    </row>
    <row r="18" customFormat="false" ht="27" hidden="false" customHeight="true" outlineLevel="0" collapsed="false">
      <c r="A18" s="13" t="s">
        <v>17</v>
      </c>
      <c r="B18" s="19" t="n">
        <v>3987.66</v>
      </c>
      <c r="C18" s="15" t="n">
        <v>5136.84</v>
      </c>
      <c r="D18" s="15" t="n">
        <v>5384.95526444478</v>
      </c>
      <c r="E18" s="15" t="n">
        <f aca="false">[1]Current!AI17</f>
        <v>5781.08715119102</v>
      </c>
      <c r="F18" s="16" t="n">
        <f aca="false">[1]Current!AJ17</f>
        <v>6461.22345000158</v>
      </c>
    </row>
    <row r="19" customFormat="false" ht="27" hidden="false" customHeight="true" outlineLevel="0" collapsed="false">
      <c r="A19" s="13" t="s">
        <v>18</v>
      </c>
      <c r="B19" s="19" t="n">
        <v>1507.7</v>
      </c>
      <c r="C19" s="15" t="n">
        <v>1815.3</v>
      </c>
      <c r="D19" s="15" t="n">
        <v>1947.27327379753</v>
      </c>
      <c r="E19" s="15" t="n">
        <f aca="false">[1]Current!AI18</f>
        <v>2198.00551607472</v>
      </c>
      <c r="F19" s="16" t="n">
        <f aca="false">[1]Current!AJ18</f>
        <v>2489.76408144564</v>
      </c>
    </row>
    <row r="20" customFormat="false" ht="27" hidden="false" customHeight="true" outlineLevel="0" collapsed="false">
      <c r="A20" s="13" t="s">
        <v>19</v>
      </c>
      <c r="B20" s="19" t="n">
        <v>50.53194941</v>
      </c>
      <c r="C20" s="15" t="n">
        <v>55.5854183</v>
      </c>
      <c r="D20" s="15" t="n">
        <v>79.89738023</v>
      </c>
      <c r="E20" s="15" t="n">
        <f aca="false">[1]Current!AI19</f>
        <v>85.65819877</v>
      </c>
      <c r="F20" s="16" t="n">
        <f aca="false">[1]Current!AJ19</f>
        <v>97.8930658824568</v>
      </c>
    </row>
    <row r="21" customFormat="false" ht="27" hidden="false" customHeight="true" outlineLevel="0" collapsed="false">
      <c r="A21" s="18" t="s">
        <v>20</v>
      </c>
      <c r="B21" s="17" t="n">
        <v>9262.4957126678</v>
      </c>
      <c r="C21" s="21" t="n">
        <v>10882.2412079601</v>
      </c>
      <c r="D21" s="15" t="n">
        <v>11248.97</v>
      </c>
      <c r="E21" s="15" t="n">
        <f aca="false">[1]Current!AI20</f>
        <v>11536.500789007</v>
      </c>
      <c r="F21" s="16" t="n">
        <f aca="false">[1]Current!AJ20</f>
        <v>12953.6662246344</v>
      </c>
    </row>
    <row r="22" customFormat="false" ht="27" hidden="false" customHeight="true" outlineLevel="0" collapsed="false">
      <c r="A22" s="13" t="s">
        <v>21</v>
      </c>
      <c r="B22" s="19" t="n">
        <v>5517.2822126678</v>
      </c>
      <c r="C22" s="15" t="n">
        <v>6478.0262079601</v>
      </c>
      <c r="D22" s="15" t="n">
        <v>6775.74290147983</v>
      </c>
      <c r="E22" s="15" t="n">
        <f aca="false">[1]Current!AI21</f>
        <v>6981.50078900697</v>
      </c>
      <c r="F22" s="16" t="n">
        <f aca="false">[1]Current!AJ21</f>
        <v>8079.1115846394</v>
      </c>
    </row>
    <row r="23" customFormat="false" ht="27" hidden="false" customHeight="true" outlineLevel="0" collapsed="false">
      <c r="A23" s="13" t="s">
        <v>22</v>
      </c>
      <c r="B23" s="19" t="n">
        <v>3745.2135</v>
      </c>
      <c r="C23" s="15" t="n">
        <v>4404.215</v>
      </c>
      <c r="D23" s="15" t="n">
        <v>4473.230298575</v>
      </c>
      <c r="E23" s="15" t="n">
        <f aca="false">[1]Current!AI22</f>
        <v>4555</v>
      </c>
      <c r="F23" s="16" t="n">
        <f aca="false">[1]Current!AJ22</f>
        <v>4874.554639995</v>
      </c>
    </row>
    <row r="24" customFormat="false" ht="27" hidden="false" customHeight="true" outlineLevel="0" collapsed="false">
      <c r="A24" s="22" t="s">
        <v>23</v>
      </c>
      <c r="B24" s="19" t="n">
        <v>297.97</v>
      </c>
      <c r="C24" s="15" t="n">
        <v>338.027411719297</v>
      </c>
      <c r="D24" s="15" t="n">
        <v>390.053713534266</v>
      </c>
      <c r="E24" s="15" t="n">
        <f aca="false">[1]Current!AI23</f>
        <v>436.860108685802</v>
      </c>
      <c r="F24" s="16" t="n">
        <f aca="false">[1]Current!AJ23</f>
        <v>471.808917380666</v>
      </c>
    </row>
    <row r="25" customFormat="false" ht="27" hidden="false" customHeight="true" outlineLevel="0" collapsed="false">
      <c r="A25" s="18" t="s">
        <v>24</v>
      </c>
      <c r="B25" s="19" t="n">
        <v>2895.0675</v>
      </c>
      <c r="C25" s="15" t="n">
        <v>3922.37</v>
      </c>
      <c r="D25" s="15" t="n">
        <v>5813.0265</v>
      </c>
      <c r="E25" s="15" t="n">
        <f aca="false">[1]Current!AI25</f>
        <v>5495.3105</v>
      </c>
      <c r="F25" s="16" t="n">
        <f aca="false">[1]Current!AJ25</f>
        <v>6515.646125457</v>
      </c>
    </row>
    <row r="26" customFormat="false" ht="27" hidden="false" customHeight="true" outlineLevel="0" collapsed="false">
      <c r="A26" s="23" t="s">
        <v>25</v>
      </c>
      <c r="B26" s="24" t="n">
        <v>72496.6411646581</v>
      </c>
      <c r="C26" s="25" t="n">
        <v>84950.0078109237</v>
      </c>
      <c r="D26" s="25" t="n">
        <v>97452.9550482315</v>
      </c>
      <c r="E26" s="25" t="n">
        <f aca="false">E4+E8+E9+E10+E13+E14+E15+E16+E17+E21+E24+E25</f>
        <v>105378.345271768</v>
      </c>
      <c r="F26" s="26" t="n">
        <f aca="false">F4+F8+F9+F10+F13+F14+F15+F16+F17+F21+F24+F25</f>
        <v>119545.74902179</v>
      </c>
    </row>
    <row r="27" customFormat="false" ht="22.5" hidden="false" customHeight="true" outlineLevel="0" collapsed="false">
      <c r="A27" s="27" t="s">
        <v>26</v>
      </c>
      <c r="B27" s="27"/>
    </row>
  </sheetData>
  <mergeCells count="1">
    <mergeCell ref="A27:B27"/>
  </mergeCells>
  <printOptions headings="false" gridLines="false" gridLinesSet="true" horizontalCentered="false" verticalCentered="false"/>
  <pageMargins left="0.59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5-09-29T08:14:32Z</cp:lastPrinted>
  <dcterms:modified xsi:type="dcterms:W3CDTF">2015-09-29T08:14:52Z</dcterms:modified>
  <cp:revision>0</cp:revision>
  <dc:subject/>
  <dc:title/>
</cp:coreProperties>
</file>